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Demo</t>
  </si>
  <si>
    <t xml:space="preserve">Allegato n. 6/1 al D.Lgs. 118/2011</t>
  </si>
  <si>
    <t xml:space="preserve">ANALISI PER PIANO FINANZIARIO LIVELLO IV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Burolo</t>
  </si>
  <si>
    <t xml:space="preserve">Rendiconto Siope</t>
  </si>
  <si>
    <t xml:space="preserve">RENDICONTO SIOPE SPESA (Anno 2023)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0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0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0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0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0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0</v>
      </c>
      <c r="K1769" s="12"/>
    </row>
    <row r="1770" customFormat="false" ht="13.5" hidden="false" customHeight="false" outlineLevel="0" collapsed="false"/>
  </sheetData>
  <sheetProtection sheet="true" password="d3c7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true" showOutlineSymbols="true" defaultGridColor="true" view="normal" topLeftCell="A1806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1686332.93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189349.6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1341.44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19655.14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2018.63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990.76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59211.12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20943.65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669.3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267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694.72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8621.21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2204.09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49414.13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33140.32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7705.52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20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100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52222.4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145.41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53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10735.83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3578.93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100781.01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65803.69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11512.39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7538.64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1891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119002.35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1553.72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250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2347.28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5769.65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8964.94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23610.2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1311.23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43123.74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221557.55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63821.89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5883.31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7592.14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32949.63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10.5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290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525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17914.48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4514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849.21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50422.88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17429.24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1220.71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50563.6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10882.03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39566.18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326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200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1073.25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156461.01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37358.5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35742.27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4.98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2027.21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384.82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21665.99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4692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560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19003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7884.6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754.91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602864.11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456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2396.93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1113.13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391.99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26845.28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100715.77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352665.81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53508.16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15028.8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357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2928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40889.24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1464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167722.95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157882.51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9840.44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282430.4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151555.63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50053.64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16743.55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9061.77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1807.6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199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53009.21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2739350.39</v>
      </c>
      <c r="K1847" s="12"/>
    </row>
    <row r="1848" customFormat="false" ht="13.5" hidden="false" customHeight="false" outlineLevel="0" collapsed="false"/>
  </sheetData>
  <sheetProtection sheet="true" password="d3c7" objects="true" scenarios="true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Ragioneria</cp:lastModifiedBy>
  <cp:lastPrinted>2016-01-20T08:48:00Z</cp:lastPrinted>
  <dcterms:modified xsi:type="dcterms:W3CDTF">2024-03-22T10:32:53Z</dcterms:modified>
  <cp:revision>0</cp:revision>
  <dc:subject/>
  <dc:title/>
</cp:coreProperties>
</file>